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D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Commonwealth of Kentucky</t>
  </si>
  <si>
    <t xml:space="preserve">Rev. 1/11</t>
  </si>
  <si>
    <t xml:space="preserve">Finance Cabinet</t>
  </si>
  <si>
    <t xml:space="preserve">Request for Refund on Payroll</t>
  </si>
  <si>
    <t xml:space="preserve">Payment Type(X)</t>
  </si>
  <si>
    <t xml:space="preserve">Checks Made Payable to(X)</t>
  </si>
  <si>
    <t xml:space="preserve">Date</t>
  </si>
  <si>
    <t xml:space="preserve">P-1 Employee</t>
  </si>
  <si>
    <t xml:space="preserve">  KY State Treasurer</t>
  </si>
  <si>
    <t xml:space="preserve">Agency Name</t>
  </si>
  <si>
    <t xml:space="preserve">Non P-1 Emp. In UPPS</t>
  </si>
  <si>
    <t xml:space="preserve">Emp. &amp; KY State Treasurer</t>
  </si>
  <si>
    <t xml:space="preserve"> </t>
  </si>
  <si>
    <t xml:space="preserve">Non P-1 Emp.Other</t>
  </si>
  <si>
    <t xml:space="preserve">Employee</t>
  </si>
  <si>
    <t xml:space="preserve">Org. Name</t>
  </si>
  <si>
    <t xml:space="preserve">Manual Pay Adj. Made</t>
  </si>
  <si>
    <t xml:space="preserve">Attached</t>
  </si>
  <si>
    <t xml:space="preserve">Entered on CICS</t>
  </si>
  <si>
    <t xml:space="preserve">Org. Code</t>
  </si>
  <si>
    <t xml:space="preserve">Check Number</t>
  </si>
  <si>
    <t xml:space="preserve">Template</t>
  </si>
  <si>
    <t xml:space="preserve">Unit</t>
  </si>
  <si>
    <t xml:space="preserve">Org.</t>
  </si>
  <si>
    <t xml:space="preserve">Activity</t>
  </si>
  <si>
    <t xml:space="preserve">Memo/Reference</t>
  </si>
  <si>
    <t xml:space="preserve">Company #</t>
  </si>
  <si>
    <t xml:space="preserve">Period From</t>
  </si>
  <si>
    <t xml:space="preserve">to</t>
  </si>
  <si>
    <t xml:space="preserve">Retired                  Re-employed    after 9/1/08</t>
  </si>
  <si>
    <t xml:space="preserve">Last Name and Initials</t>
  </si>
  <si>
    <t xml:space="preserve">Social Security Number</t>
  </si>
  <si>
    <t xml:space="preserve">Employee ID</t>
  </si>
  <si>
    <t xml:space="preserve">Amount</t>
  </si>
  <si>
    <t xml:space="preserve">State Pay</t>
  </si>
  <si>
    <t xml:space="preserve">Rate</t>
  </si>
  <si>
    <t xml:space="preserve">Hours W/Pay</t>
  </si>
  <si>
    <t xml:space="preserve">                                      Grand Total</t>
  </si>
  <si>
    <t xml:space="preserve">Gross</t>
  </si>
  <si>
    <t xml:space="preserve">SS  EE 4.2%-ER 6.2%</t>
  </si>
  <si>
    <t xml:space="preserve">Social Security </t>
  </si>
  <si>
    <t xml:space="preserve">Total Social Security</t>
  </si>
  <si>
    <t xml:space="preserve">Taxable =</t>
  </si>
  <si>
    <t xml:space="preserve">Medicare @ 1.45%</t>
  </si>
  <si>
    <t xml:space="preserve">Medicare</t>
  </si>
  <si>
    <t xml:space="preserve">Total Medicare</t>
  </si>
  <si>
    <t xml:space="preserve">Taxable=</t>
  </si>
  <si>
    <t xml:space="preserve">Federal Tax</t>
  </si>
  <si>
    <t xml:space="preserve">State Tax</t>
  </si>
  <si>
    <t xml:space="preserve">Local Tax</t>
  </si>
  <si>
    <t xml:space="preserve">%</t>
  </si>
  <si>
    <t xml:space="preserve">Local Taxable=</t>
  </si>
  <si>
    <t xml:space="preserve">Code</t>
  </si>
  <si>
    <t xml:space="preserve">Total Local Tax</t>
  </si>
  <si>
    <t xml:space="preserve">Retirement</t>
  </si>
  <si>
    <t xml:space="preserve">*</t>
  </si>
  <si>
    <t xml:space="preserve">Name</t>
  </si>
  <si>
    <t xml:space="preserve">Employee Retirement</t>
  </si>
  <si>
    <t xml:space="preserve">Wages Subject=</t>
  </si>
  <si>
    <t xml:space="preserve">Retirement Payments</t>
  </si>
  <si>
    <t xml:space="preserve">Health Insurance</t>
  </si>
  <si>
    <t xml:space="preserve">Health Ins. Contribution</t>
  </si>
  <si>
    <t xml:space="preserve">Shortfall</t>
  </si>
  <si>
    <t xml:space="preserve">FSA</t>
  </si>
  <si>
    <t xml:space="preserve">Total Insurance/FSA</t>
  </si>
  <si>
    <t xml:space="preserve">Bond</t>
  </si>
  <si>
    <t xml:space="preserve">State Paid Life Ins. </t>
  </si>
  <si>
    <t xml:space="preserve">State Paid Life Ins.</t>
  </si>
  <si>
    <t xml:space="preserve">Misc.</t>
  </si>
  <si>
    <t xml:space="preserve">Total Misc. </t>
  </si>
  <si>
    <t xml:space="preserve">Net Pay</t>
  </si>
  <si>
    <t xml:space="preserve">**Preparer's Signature</t>
  </si>
  <si>
    <t xml:space="preserve">Phone Number</t>
  </si>
  <si>
    <t xml:space="preserve">**Authorized Agency Signature</t>
  </si>
  <si>
    <t xml:space="preserve">Original and 4 copies to Treasury</t>
  </si>
  <si>
    <t xml:space="preserve">**Sign Original in 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/d/yy;@"/>
    <numFmt numFmtId="167" formatCode="000\-00\-0000"/>
    <numFmt numFmtId="168" formatCode="\$#,##0.00"/>
    <numFmt numFmtId="169" formatCode="\$#,##0.000"/>
    <numFmt numFmtId="170" formatCode="0.00%"/>
    <numFmt numFmtId="171" formatCode="0%"/>
    <numFmt numFmtId="172" formatCode="@"/>
    <numFmt numFmtId="173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95</xdr:row>
      <xdr:rowOff>0</xdr:rowOff>
    </xdr:from>
    <xdr:to>
      <xdr:col>63</xdr:col>
      <xdr:colOff>10080</xdr:colOff>
      <xdr:row>100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158640" y="9372600"/>
          <a:ext cx="14425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L105"/>
  <sheetViews>
    <sheetView showFormulas="false" showGridLines="false" showRowColHeaders="false" showZeros="true" rightToLeft="false" tabSelected="true" showOutlineSymbols="false" defaultGridColor="true" view="normal" topLeftCell="A26" colorId="64" zoomScale="100" zoomScaleNormal="100" zoomScalePageLayoutView="100" workbookViewId="0">
      <selection pane="topLeft" activeCell="B43" activeCellId="0" sqref="B43:R44"/>
    </sheetView>
  </sheetViews>
  <sheetFormatPr defaultColWidth="9.0546875" defaultRowHeight="5.25" zeroHeight="false" outlineLevelRow="0" outlineLevelCol="0"/>
  <cols>
    <col collapsed="false" customWidth="true" hidden="false" outlineLevel="0" max="11" min="2" style="0" width="0.85"/>
    <col collapsed="false" customWidth="true" hidden="false" outlineLevel="0" max="12" min="12" style="0" width="1.7"/>
    <col collapsed="false" customWidth="true" hidden="false" outlineLevel="0" max="14" min="13" style="0" width="0.85"/>
    <col collapsed="false" customWidth="true" hidden="false" outlineLevel="0" max="16" min="15" style="0" width="1.28"/>
    <col collapsed="false" customWidth="true" hidden="false" outlineLevel="0" max="18" min="17" style="0" width="0.85"/>
    <col collapsed="false" customWidth="true" hidden="false" outlineLevel="0" max="19" min="19" style="0" width="1.41"/>
    <col collapsed="false" customWidth="true" hidden="false" outlineLevel="0" max="25" min="20" style="0" width="0.85"/>
    <col collapsed="false" customWidth="true" hidden="false" outlineLevel="0" max="26" min="26" style="0" width="1.7"/>
    <col collapsed="false" customWidth="true" hidden="false" outlineLevel="0" max="31" min="27" style="0" width="0.85"/>
    <col collapsed="false" customWidth="true" hidden="false" outlineLevel="0" max="32" min="32" style="0" width="1.28"/>
    <col collapsed="false" customWidth="true" hidden="false" outlineLevel="0" max="69" min="33" style="0" width="0.85"/>
    <col collapsed="false" customWidth="true" hidden="false" outlineLevel="0" max="71" min="70" style="0" width="0.56"/>
    <col collapsed="false" customWidth="true" hidden="true" outlineLevel="0" max="72" min="72" style="0" width="0.85"/>
    <col collapsed="false" customWidth="true" hidden="false" outlineLevel="0" max="90" min="73" style="0" width="0.85"/>
    <col collapsed="false" customWidth="true" hidden="false" outlineLevel="0" max="91" min="91" style="0" width="0.28"/>
    <col collapsed="false" customWidth="true" hidden="false" outlineLevel="0" max="92" min="92" style="0" width="0.85"/>
    <col collapsed="false" customWidth="true" hidden="true" outlineLevel="0" max="93" min="93" style="0" width="0.85"/>
    <col collapsed="false" customWidth="true" hidden="false" outlineLevel="0" max="109" min="94" style="0" width="0.85"/>
    <col collapsed="false" customWidth="true" hidden="true" outlineLevel="0" max="110" min="110" style="0" width="0.85"/>
  </cols>
  <sheetData>
    <row r="1" customFormat="false" ht="5.25" hidden="true" customHeight="true" outlineLevel="0" collapsed="false">
      <c r="BC1" s="1"/>
      <c r="BD1" s="1"/>
      <c r="DF1" s="2"/>
    </row>
    <row r="2" customFormat="false" ht="5.25" hidden="true" customHeight="true" outlineLevel="0" collapsed="false"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DF2" s="2"/>
    </row>
    <row r="3" customFormat="false" ht="5.25" hidden="false" customHeight="true" outlineLevel="0" collapsed="false">
      <c r="AR3" s="4" t="s">
        <v>0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DE3" s="5"/>
      <c r="DF3" s="5"/>
      <c r="DG3" s="5"/>
    </row>
    <row r="4" customFormat="false" ht="5.25" hidden="false" customHeight="true" outlineLevel="0" collapsed="false"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DE4" s="5"/>
      <c r="DF4" s="5"/>
      <c r="DG4" s="5"/>
    </row>
    <row r="5" customFormat="false" ht="7.5" hidden="false" customHeight="true" outlineLevel="0" collapsed="false">
      <c r="B5" s="6" t="s">
        <v>1</v>
      </c>
      <c r="C5" s="6"/>
      <c r="D5" s="6"/>
      <c r="E5" s="6"/>
      <c r="F5" s="6"/>
      <c r="G5" s="6"/>
      <c r="AS5" s="7" t="s">
        <v>2</v>
      </c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DE5" s="5"/>
      <c r="DF5" s="5"/>
      <c r="DG5" s="5"/>
    </row>
    <row r="6" customFormat="false" ht="5.25" hidden="false" customHeight="true" outlineLevel="0" collapsed="false"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DE6" s="5"/>
      <c r="DF6" s="5"/>
      <c r="DG6" s="5"/>
    </row>
    <row r="7" customFormat="false" ht="5.25" hidden="false" customHeight="true" outlineLevel="0" collapsed="false">
      <c r="DE7" s="5"/>
      <c r="DF7" s="5"/>
      <c r="DG7" s="5"/>
    </row>
    <row r="8" customFormat="false" ht="5.25" hidden="false" customHeight="true" outlineLevel="0" collapsed="false">
      <c r="AI8" s="8" t="s">
        <v>3</v>
      </c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DE8" s="5"/>
      <c r="DF8" s="5"/>
      <c r="DG8" s="5"/>
    </row>
    <row r="9" customFormat="false" ht="5.25" hidden="false" customHeight="true" outlineLevel="0" collapsed="false"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DE9" s="5"/>
      <c r="DF9" s="5"/>
      <c r="DG9" s="5"/>
    </row>
    <row r="10" customFormat="false" ht="5.25" hidden="false" customHeight="true" outlineLevel="0" collapsed="false"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DE10" s="5"/>
      <c r="DF10" s="5"/>
      <c r="DG10" s="5"/>
    </row>
    <row r="11" customFormat="false" ht="10.5" hidden="false" customHeight="true" outlineLevel="0" collapsed="false">
      <c r="G11" s="9" t="n">
        <f aca="true">NOW()</f>
        <v>46233.6178492177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BC11" s="10" t="s">
        <v>4</v>
      </c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V11" s="11"/>
      <c r="BW11" s="11"/>
      <c r="BX11" s="11"/>
      <c r="BY11" s="4" t="s">
        <v>5</v>
      </c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11"/>
      <c r="CX11" s="11"/>
      <c r="CY11" s="11"/>
      <c r="CZ11" s="11"/>
      <c r="DA11" s="11"/>
      <c r="DB11" s="11"/>
      <c r="DC11" s="11"/>
      <c r="DE11" s="5"/>
      <c r="DF11" s="5"/>
      <c r="DG11" s="5"/>
    </row>
    <row r="12" customFormat="false" ht="5.25" hidden="false" customHeight="true" outlineLevel="0" collapsed="false">
      <c r="B12" s="12" t="s">
        <v>6</v>
      </c>
      <c r="C12" s="12"/>
      <c r="D12" s="12"/>
      <c r="E12" s="12"/>
      <c r="F12" s="12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V12" s="11"/>
      <c r="BW12" s="11"/>
      <c r="BX12" s="11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11"/>
      <c r="CX12" s="11"/>
      <c r="CY12" s="11"/>
      <c r="CZ12" s="11"/>
      <c r="DA12" s="11"/>
      <c r="DB12" s="11"/>
      <c r="DC12" s="11"/>
      <c r="DE12" s="5"/>
      <c r="DF12" s="5"/>
      <c r="DG12" s="5"/>
      <c r="DL12" s="5"/>
    </row>
    <row r="13" customFormat="false" ht="9" hidden="false" customHeight="true" outlineLevel="0" collapsed="false">
      <c r="B13" s="12"/>
      <c r="C13" s="12"/>
      <c r="D13" s="12"/>
      <c r="E13" s="12"/>
      <c r="F13" s="12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BC13" s="13"/>
      <c r="BD13" s="13"/>
      <c r="BE13" s="14" t="s">
        <v>7</v>
      </c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V13" s="15"/>
      <c r="BW13" s="15"/>
      <c r="BX13" s="16"/>
      <c r="BY13" s="11"/>
      <c r="BZ13" s="11"/>
      <c r="CA13" s="17" t="s">
        <v>8</v>
      </c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8"/>
      <c r="CW13" s="18"/>
      <c r="CX13" s="18"/>
      <c r="CY13" s="18"/>
      <c r="CZ13" s="18"/>
      <c r="DA13" s="18"/>
      <c r="DB13" s="18"/>
      <c r="DE13" s="5"/>
      <c r="DF13" s="5"/>
      <c r="DG13" s="5"/>
    </row>
    <row r="14" customFormat="false" ht="5.25" hidden="false" customHeight="true" outlineLevel="0" collapsed="false"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C14" s="13"/>
      <c r="BD14" s="13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V14" s="15"/>
      <c r="BW14" s="15"/>
      <c r="BX14" s="16"/>
      <c r="BY14" s="11"/>
      <c r="BZ14" s="11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8"/>
      <c r="CW14" s="18"/>
      <c r="CX14" s="18"/>
      <c r="CY14" s="18"/>
      <c r="CZ14" s="18"/>
      <c r="DA14" s="18"/>
      <c r="DB14" s="18"/>
      <c r="DE14" s="5"/>
      <c r="DF14" s="5"/>
      <c r="DG14" s="5"/>
    </row>
    <row r="15" customFormat="false" ht="9" hidden="false" customHeight="true" outlineLevel="0" collapsed="false">
      <c r="B15" s="12" t="s">
        <v>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E15" s="20" t="s">
        <v>10</v>
      </c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CC15" s="14" t="s">
        <v>11</v>
      </c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21"/>
      <c r="CZ15" s="21"/>
      <c r="DA15" s="21"/>
      <c r="DB15" s="21"/>
      <c r="DC15" s="21"/>
      <c r="DD15" s="21"/>
      <c r="DE15" s="21"/>
      <c r="DF15" s="21"/>
      <c r="DG15" s="5"/>
    </row>
    <row r="16" customFormat="false" ht="7.5" hidden="false" customHeight="tru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C16" s="15"/>
      <c r="BD16" s="15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15"/>
      <c r="BW16" s="15"/>
      <c r="BX16" s="21"/>
      <c r="BY16" s="18"/>
      <c r="BZ16" s="18"/>
      <c r="CA16" s="18"/>
      <c r="CB16" s="18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21"/>
      <c r="CZ16" s="21"/>
      <c r="DA16" s="21"/>
      <c r="DB16" s="21"/>
      <c r="DC16" s="21"/>
      <c r="DD16" s="21"/>
      <c r="DE16" s="21"/>
      <c r="DF16" s="21"/>
      <c r="DG16" s="5"/>
    </row>
    <row r="17" customFormat="false" ht="8.25" hidden="false" customHeight="true" outlineLevel="0" collapsed="false">
      <c r="L17" s="22" t="s">
        <v>12</v>
      </c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C17" s="15"/>
      <c r="BD17" s="15"/>
      <c r="BE17" s="23" t="s">
        <v>13</v>
      </c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16"/>
      <c r="BT17" s="16"/>
      <c r="BV17" s="15"/>
      <c r="BW17" s="15"/>
      <c r="BX17" s="21"/>
      <c r="BY17" s="18"/>
      <c r="BZ17" s="18"/>
      <c r="CA17" s="18"/>
      <c r="CB17" s="18"/>
      <c r="CC17" s="17" t="s">
        <v>14</v>
      </c>
      <c r="CD17" s="17"/>
      <c r="CE17" s="17"/>
      <c r="CF17" s="17"/>
      <c r="CG17" s="17"/>
      <c r="CH17" s="17"/>
      <c r="CI17" s="17"/>
      <c r="CJ17" s="17"/>
      <c r="CK17" s="17"/>
      <c r="CL17" s="17"/>
      <c r="CM17" s="24"/>
      <c r="CN17" s="24"/>
      <c r="CO17" s="24"/>
      <c r="CP17" s="24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5"/>
      <c r="DG17" s="5"/>
    </row>
    <row r="18" customFormat="false" ht="9" hidden="false" customHeight="true" outlineLevel="0" collapsed="false">
      <c r="B18" s="14" t="s">
        <v>15</v>
      </c>
      <c r="C18" s="14"/>
      <c r="D18" s="14"/>
      <c r="E18" s="14"/>
      <c r="F18" s="14"/>
      <c r="G18" s="14"/>
      <c r="H18" s="14"/>
      <c r="I18" s="14"/>
      <c r="J18" s="14"/>
      <c r="K18" s="14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C18" s="26"/>
      <c r="BD18" s="26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X18" s="3"/>
      <c r="BY18" s="3"/>
      <c r="BZ18" s="3"/>
      <c r="CA18" s="3"/>
      <c r="CB18" s="3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24"/>
      <c r="CN18" s="24"/>
      <c r="CO18" s="24"/>
      <c r="CP18" s="24"/>
      <c r="CQ18" s="1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5"/>
      <c r="DG18" s="5"/>
    </row>
    <row r="19" customFormat="false" ht="9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C19" s="15"/>
      <c r="BD19" s="15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V19" s="15"/>
      <c r="BW19" s="15"/>
      <c r="CQ19" s="1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5"/>
      <c r="DG19" s="5"/>
    </row>
    <row r="20" customFormat="false" ht="10.5" hidden="false" customHeight="true" outlineLevel="0" collapsed="false">
      <c r="BC20" s="27" t="s">
        <v>16</v>
      </c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CA20" s="27" t="s">
        <v>17</v>
      </c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R20" s="28" t="s">
        <v>18</v>
      </c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5"/>
      <c r="DF20" s="5"/>
      <c r="DG20" s="5"/>
    </row>
    <row r="21" customFormat="false" ht="15.75" hidden="false" customHeight="true" outlineLevel="0" collapsed="false">
      <c r="B21" s="12" t="s">
        <v>19</v>
      </c>
      <c r="C21" s="12"/>
      <c r="D21" s="12"/>
      <c r="E21" s="12"/>
      <c r="F21" s="12"/>
      <c r="G21" s="12"/>
      <c r="H21" s="12"/>
      <c r="I21" s="12"/>
      <c r="J21" s="12"/>
      <c r="K21" s="12"/>
      <c r="L21" s="22" t="s">
        <v>12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Y21" s="29"/>
      <c r="BZ21" s="29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5"/>
      <c r="DF21" s="5"/>
      <c r="DG21" s="5"/>
    </row>
    <row r="22" customFormat="false" ht="11.2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C22" s="31" t="s">
        <v>20</v>
      </c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2"/>
      <c r="BQ22" s="33" t="s">
        <v>12</v>
      </c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4"/>
      <c r="CL22" s="17" t="s">
        <v>6</v>
      </c>
      <c r="CM22" s="17"/>
      <c r="CN22" s="17"/>
      <c r="CO22" s="17"/>
      <c r="CP22" s="17"/>
      <c r="CQ22" s="17"/>
      <c r="CR22" s="17"/>
      <c r="CS22" s="35" t="s">
        <v>12</v>
      </c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5"/>
      <c r="DF22" s="5"/>
      <c r="DG22" s="5"/>
    </row>
    <row r="23" customFormat="false" ht="6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DE23" s="5"/>
      <c r="DF23" s="5"/>
      <c r="DG23" s="5"/>
    </row>
    <row r="24" customFormat="false" ht="5.25" hidden="false" customHeight="true" outlineLevel="0" collapsed="false">
      <c r="B24" s="36" t="s">
        <v>21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 t="s">
        <v>22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 t="s">
        <v>23</v>
      </c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 t="s">
        <v>24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 t="s">
        <v>25</v>
      </c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2"/>
    </row>
    <row r="25" customFormat="false" ht="5.2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2"/>
    </row>
    <row r="26" customFormat="false" ht="12" hidden="false" customHeight="true" outlineLevel="0" collapsed="false">
      <c r="B26" s="37" t="s">
        <v>12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8" t="s">
        <v>12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 t="s">
        <v>12</v>
      </c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9" t="s">
        <v>12</v>
      </c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2"/>
    </row>
    <row r="27" customFormat="false" ht="12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2"/>
    </row>
    <row r="28" customFormat="false" ht="5.25" hidden="false" customHeight="true" outlineLevel="0" collapsed="false">
      <c r="DE28" s="5"/>
      <c r="DF28" s="5"/>
      <c r="DG28" s="5"/>
    </row>
    <row r="29" customFormat="false" ht="5.25" hidden="false" customHeight="true" outlineLevel="0" collapsed="false"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1" t="s">
        <v>12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0" t="s">
        <v>27</v>
      </c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2" t="s">
        <v>12</v>
      </c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3"/>
      <c r="BM29" s="43"/>
      <c r="BN29" s="43"/>
      <c r="BO29" s="42" t="s">
        <v>12</v>
      </c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DE29" s="5"/>
      <c r="DF29" s="5"/>
      <c r="DG29" s="5"/>
    </row>
    <row r="30" customFormat="false" ht="5.2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4" t="s">
        <v>28</v>
      </c>
      <c r="BM30" s="44"/>
      <c r="BN30" s="44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Q30" s="45" t="s">
        <v>29</v>
      </c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5"/>
      <c r="DG30" s="5"/>
    </row>
    <row r="31" customFormat="false" ht="9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4"/>
      <c r="BM31" s="44"/>
      <c r="BN31" s="44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5"/>
      <c r="DG31" s="5"/>
    </row>
    <row r="32" customFormat="false" ht="5.25" hidden="false" customHeight="true" outlineLevel="0" collapsed="false"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5"/>
      <c r="DG32" s="5"/>
    </row>
    <row r="33" customFormat="false" ht="13.5" hidden="false" customHeight="true" outlineLevel="0" collapsed="false">
      <c r="B33" s="46" t="s">
        <v>3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AD33" s="47"/>
      <c r="AE33" s="47"/>
      <c r="AF33" s="47"/>
      <c r="AG33" s="47"/>
      <c r="AH33" s="47"/>
      <c r="AI33" s="47"/>
      <c r="AJ33" s="47"/>
      <c r="AK33" s="47"/>
      <c r="AL33" s="48" t="s">
        <v>31</v>
      </c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9"/>
      <c r="BU33" s="50" t="s">
        <v>32</v>
      </c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5"/>
      <c r="DG33" s="5"/>
    </row>
    <row r="34" customFormat="false" ht="4.5" hidden="fals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AD34" s="47"/>
      <c r="AE34" s="47"/>
      <c r="AF34" s="47"/>
      <c r="AG34" s="47"/>
      <c r="AH34" s="47"/>
      <c r="AI34" s="47"/>
      <c r="AJ34" s="47"/>
      <c r="AK34" s="47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51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2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3"/>
      <c r="DF34" s="5"/>
      <c r="DG34" s="5"/>
    </row>
    <row r="35" customFormat="false" ht="5.25" hidden="false" customHeight="true" outlineLevel="0" collapsed="false">
      <c r="B35" s="54" t="s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5" t="s">
        <v>12</v>
      </c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6"/>
      <c r="BU35" s="57" t="s">
        <v>12</v>
      </c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2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3"/>
      <c r="DF35" s="5"/>
      <c r="DG35" s="5"/>
    </row>
    <row r="36" customFormat="false" ht="5.25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43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8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60"/>
      <c r="DF36" s="5"/>
      <c r="DG36" s="5"/>
    </row>
    <row r="37" customFormat="false" ht="11.25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61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DE37" s="5"/>
      <c r="DF37" s="5"/>
      <c r="DG37" s="5"/>
    </row>
    <row r="38" customFormat="false" ht="5.25" hidden="false" customHeight="true" outlineLevel="0" collapsed="false"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3" t="s">
        <v>33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 t="s">
        <v>34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36" t="s">
        <v>35</v>
      </c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64" t="s">
        <v>36</v>
      </c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5"/>
      <c r="BU38" s="36" t="s">
        <v>37</v>
      </c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2"/>
    </row>
    <row r="39" customFormat="false" ht="5.25" hidden="false" customHeight="true" outlineLevel="0" collapsed="false"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2"/>
    </row>
    <row r="40" customFormat="false" ht="5.25" hidden="false" customHeight="true" outlineLevel="0" collapsed="false"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7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2"/>
    </row>
    <row r="41" customFormat="false" ht="5.25" hidden="false" customHeight="true" outlineLevel="0" collapsed="false">
      <c r="B41" s="68" t="s">
        <v>3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9" t="n">
        <v>0</v>
      </c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 t="n">
        <v>0</v>
      </c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65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69" t="n">
        <f aca="false">AF87</f>
        <v>0</v>
      </c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2"/>
    </row>
    <row r="42" customFormat="false" ht="11.25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67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2"/>
    </row>
    <row r="43" customFormat="false" ht="8.25" hidden="false" customHeight="true" outlineLevel="0" collapsed="false">
      <c r="B43" s="73" t="s">
        <v>39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69" t="n">
        <v>0</v>
      </c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74" t="n">
        <f aca="false">S43</f>
        <v>0</v>
      </c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5" t="s">
        <v>40</v>
      </c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6" t="s">
        <v>12</v>
      </c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65"/>
      <c r="BU43" s="77" t="s">
        <v>41</v>
      </c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69" t="n">
        <f aca="false">SUM(S43+AF43)</f>
        <v>0</v>
      </c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2"/>
      <c r="DH43" s="78" t="n">
        <f aca="false">SUM(S43:AE86)</f>
        <v>0</v>
      </c>
    </row>
    <row r="44" customFormat="false" ht="8.25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9" t="s">
        <v>42</v>
      </c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6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2"/>
    </row>
    <row r="45" customFormat="false" ht="8.25" hidden="false" customHeight="true" outlineLevel="0" collapsed="false">
      <c r="B45" s="80" t="s">
        <v>43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69" t="n">
        <v>0</v>
      </c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 t="n">
        <f aca="false">S45</f>
        <v>0</v>
      </c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75" t="s">
        <v>44</v>
      </c>
      <c r="AU45" s="75"/>
      <c r="AV45" s="75"/>
      <c r="AW45" s="75"/>
      <c r="AX45" s="75"/>
      <c r="AY45" s="75"/>
      <c r="AZ45" s="75"/>
      <c r="BA45" s="75"/>
      <c r="BB45" s="75"/>
      <c r="BC45" s="75"/>
      <c r="BD45" s="76" t="s">
        <v>12</v>
      </c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65"/>
      <c r="BU45" s="77" t="s">
        <v>45</v>
      </c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69" t="n">
        <f aca="false">SUM(S45+AF45)</f>
        <v>0</v>
      </c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2"/>
    </row>
    <row r="46" customFormat="false" ht="8.25" hidden="false" customHeight="true" outlineLevel="0" collapsed="false"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79" t="s">
        <v>46</v>
      </c>
      <c r="AU46" s="79"/>
      <c r="AV46" s="79"/>
      <c r="AW46" s="79"/>
      <c r="AX46" s="79"/>
      <c r="AY46" s="79"/>
      <c r="AZ46" s="79"/>
      <c r="BA46" s="79"/>
      <c r="BB46" s="79"/>
      <c r="BC46" s="79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6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2"/>
    </row>
    <row r="47" customFormat="false" ht="8.25" hidden="false" customHeight="true" outlineLevel="0" collapsed="false">
      <c r="B47" s="68" t="s">
        <v>47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9" t="n">
        <v>0</v>
      </c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2" t="s">
        <v>12</v>
      </c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77" t="s">
        <v>47</v>
      </c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69" t="n">
        <f aca="false">SUM(S47)</f>
        <v>0</v>
      </c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2"/>
    </row>
    <row r="48" customFormat="false" ht="8.25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2"/>
    </row>
    <row r="49" customFormat="false" ht="8.25" hidden="false" customHeight="true" outlineLevel="0" collapsed="false">
      <c r="B49" s="83" t="s">
        <v>48</v>
      </c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2" t="s">
        <v>12</v>
      </c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77" t="s">
        <v>48</v>
      </c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69" t="n">
        <f aca="false">SUM(S49)</f>
        <v>0</v>
      </c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2"/>
    </row>
    <row r="50" customFormat="false" ht="8.2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2"/>
    </row>
    <row r="51" customFormat="false" ht="9" hidden="false" customHeight="true" outlineLevel="0" collapsed="false">
      <c r="B51" s="85" t="s">
        <v>49</v>
      </c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6" t="s">
        <v>50</v>
      </c>
      <c r="O51" s="86"/>
      <c r="P51" s="86"/>
      <c r="Q51" s="86"/>
      <c r="R51" s="86"/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7" t="s">
        <v>51</v>
      </c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76" t="s">
        <v>12</v>
      </c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65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  <c r="DE51" s="88"/>
      <c r="DF51" s="2"/>
    </row>
    <row r="52" customFormat="false" ht="9" hidden="false" customHeight="tru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6"/>
      <c r="O52" s="86"/>
      <c r="P52" s="86"/>
      <c r="Q52" s="86"/>
      <c r="R52" s="86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9" t="s">
        <v>52</v>
      </c>
      <c r="AU52" s="89"/>
      <c r="AV52" s="89"/>
      <c r="AW52" s="89"/>
      <c r="AX52" s="89"/>
      <c r="AY52" s="90"/>
      <c r="AZ52" s="90"/>
      <c r="BA52" s="90"/>
      <c r="BB52" s="90"/>
      <c r="BC52" s="90"/>
      <c r="BD52" s="90"/>
      <c r="BE52" s="90"/>
      <c r="BF52" s="90"/>
      <c r="BG52" s="90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6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2"/>
    </row>
    <row r="53" customFormat="false" ht="9" hidden="false" customHeight="true" outlineLevel="0" collapsed="false">
      <c r="B53" s="85" t="s">
        <v>49</v>
      </c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91" t="s">
        <v>50</v>
      </c>
      <c r="O53" s="91"/>
      <c r="P53" s="91"/>
      <c r="Q53" s="91"/>
      <c r="R53" s="91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7" t="s">
        <v>51</v>
      </c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65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  <c r="DE53" s="88"/>
      <c r="DF53" s="2"/>
      <c r="DH53" s="78" t="n">
        <f aca="false">SUM(CP43:DE86)</f>
        <v>0</v>
      </c>
    </row>
    <row r="54" customFormat="false" ht="8.25" hidden="false" customHeight="tru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91"/>
      <c r="O54" s="91"/>
      <c r="P54" s="91"/>
      <c r="Q54" s="91"/>
      <c r="R54" s="91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9" t="s">
        <v>52</v>
      </c>
      <c r="AU54" s="89"/>
      <c r="AV54" s="89"/>
      <c r="AW54" s="89"/>
      <c r="AX54" s="89"/>
      <c r="AY54" s="90"/>
      <c r="AZ54" s="90"/>
      <c r="BA54" s="90"/>
      <c r="BB54" s="90"/>
      <c r="BC54" s="90"/>
      <c r="BD54" s="90"/>
      <c r="BE54" s="90"/>
      <c r="BF54" s="90"/>
      <c r="BG54" s="90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6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2"/>
    </row>
    <row r="55" customFormat="false" ht="8.25" hidden="false" customHeight="true" outlineLevel="0" collapsed="false">
      <c r="B55" s="85" t="s">
        <v>49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91" t="s">
        <v>50</v>
      </c>
      <c r="O55" s="91"/>
      <c r="P55" s="91"/>
      <c r="Q55" s="91"/>
      <c r="R55" s="91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7" t="s">
        <v>51</v>
      </c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65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2"/>
    </row>
    <row r="56" customFormat="false" ht="9" hidden="false" customHeight="tru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91"/>
      <c r="O56" s="91"/>
      <c r="P56" s="91"/>
      <c r="Q56" s="91"/>
      <c r="R56" s="91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9" t="s">
        <v>52</v>
      </c>
      <c r="AU56" s="89"/>
      <c r="AV56" s="89"/>
      <c r="AW56" s="89"/>
      <c r="AX56" s="89"/>
      <c r="AY56" s="90"/>
      <c r="AZ56" s="90"/>
      <c r="BA56" s="90"/>
      <c r="BB56" s="90"/>
      <c r="BC56" s="90"/>
      <c r="BD56" s="90"/>
      <c r="BE56" s="90"/>
      <c r="BF56" s="90"/>
      <c r="BG56" s="90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6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2"/>
    </row>
    <row r="57" customFormat="false" ht="8.25" hidden="false" customHeight="true" outlineLevel="0" collapsed="false">
      <c r="B57" s="85" t="s">
        <v>49</v>
      </c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91" t="s">
        <v>50</v>
      </c>
      <c r="O57" s="91"/>
      <c r="P57" s="91"/>
      <c r="Q57" s="91"/>
      <c r="R57" s="91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7" t="s">
        <v>51</v>
      </c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65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2"/>
    </row>
    <row r="58" customFormat="false" ht="8.25" hidden="false" customHeight="tru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91"/>
      <c r="O58" s="91"/>
      <c r="P58" s="91"/>
      <c r="Q58" s="91"/>
      <c r="R58" s="91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9" t="s">
        <v>52</v>
      </c>
      <c r="AU58" s="89"/>
      <c r="AV58" s="89"/>
      <c r="AW58" s="89"/>
      <c r="AX58" s="89"/>
      <c r="AY58" s="90"/>
      <c r="AZ58" s="90"/>
      <c r="BA58" s="90"/>
      <c r="BB58" s="90"/>
      <c r="BC58" s="90"/>
      <c r="BD58" s="90"/>
      <c r="BE58" s="90"/>
      <c r="BF58" s="90"/>
      <c r="BG58" s="90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6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2"/>
    </row>
    <row r="59" customFormat="false" ht="8.25" hidden="false" customHeight="true" outlineLevel="0" collapsed="false">
      <c r="B59" s="85" t="s">
        <v>49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91" t="s">
        <v>50</v>
      </c>
      <c r="O59" s="91"/>
      <c r="P59" s="91"/>
      <c r="Q59" s="91"/>
      <c r="R59" s="91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7" t="s">
        <v>51</v>
      </c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65"/>
      <c r="BU59" s="77" t="s">
        <v>53</v>
      </c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88" t="n">
        <f aca="false">SUM(S51:AE60)</f>
        <v>0</v>
      </c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2"/>
    </row>
    <row r="60" customFormat="false" ht="8.25" hidden="false" customHeight="tru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91"/>
      <c r="O60" s="91"/>
      <c r="P60" s="91"/>
      <c r="Q60" s="91"/>
      <c r="R60" s="91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9" t="s">
        <v>52</v>
      </c>
      <c r="AU60" s="89"/>
      <c r="AV60" s="89"/>
      <c r="AW60" s="89"/>
      <c r="AX60" s="89"/>
      <c r="AY60" s="90"/>
      <c r="AZ60" s="90"/>
      <c r="BA60" s="90"/>
      <c r="BB60" s="90"/>
      <c r="BC60" s="90"/>
      <c r="BD60" s="90"/>
      <c r="BE60" s="90"/>
      <c r="BF60" s="90"/>
      <c r="BG60" s="90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6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2"/>
    </row>
    <row r="61" customFormat="false" ht="6" hidden="false" customHeight="true" outlineLevel="0" collapsed="false">
      <c r="B61" s="92" t="s">
        <v>54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3"/>
      <c r="O61" s="93"/>
      <c r="P61" s="93"/>
      <c r="Q61" s="93"/>
      <c r="R61" s="93"/>
      <c r="S61" s="69" t="n">
        <v>0</v>
      </c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94" t="s">
        <v>55</v>
      </c>
      <c r="AG61" s="95" t="n">
        <v>0</v>
      </c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6" t="s">
        <v>56</v>
      </c>
      <c r="AU61" s="96"/>
      <c r="AV61" s="96"/>
      <c r="AW61" s="96"/>
      <c r="AX61" s="96"/>
      <c r="AY61" s="96"/>
      <c r="AZ61" s="96"/>
      <c r="BA61" s="97" t="s">
        <v>12</v>
      </c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77" t="s">
        <v>57</v>
      </c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88" t="n">
        <f aca="false">SUM(S61)</f>
        <v>0</v>
      </c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2"/>
    </row>
    <row r="62" customFormat="false" ht="10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3"/>
      <c r="O62" s="93"/>
      <c r="P62" s="93"/>
      <c r="Q62" s="93"/>
      <c r="R62" s="93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98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6"/>
      <c r="AU62" s="96"/>
      <c r="AV62" s="96"/>
      <c r="AW62" s="96"/>
      <c r="AX62" s="96"/>
      <c r="AY62" s="96"/>
      <c r="AZ62" s="96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2"/>
    </row>
    <row r="63" customFormat="false" ht="7.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9"/>
      <c r="O63" s="99"/>
      <c r="P63" s="99"/>
      <c r="Q63" s="99"/>
      <c r="R63" s="9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98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100" t="s">
        <v>58</v>
      </c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1" t="s">
        <v>12</v>
      </c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2"/>
    </row>
    <row r="64" customFormat="false" ht="6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9"/>
      <c r="O64" s="99"/>
      <c r="P64" s="99"/>
      <c r="Q64" s="99"/>
      <c r="R64" s="9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102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2"/>
    </row>
    <row r="65" customFormat="false" ht="9" hidden="false" customHeight="true" outlineLevel="0" collapsed="false">
      <c r="B65" s="80" t="s">
        <v>59</v>
      </c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7" t="s">
        <v>59</v>
      </c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88" t="n">
        <f aca="false">SUM(S65)</f>
        <v>0</v>
      </c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2"/>
    </row>
    <row r="66" customFormat="false" ht="8.25" hidden="false" customHeight="true" outlineLevel="0" collapsed="false"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2"/>
    </row>
    <row r="67" customFormat="false" ht="6" hidden="false" customHeight="true" outlineLevel="0" collapsed="false">
      <c r="B67" s="83" t="s">
        <v>60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94" t="s">
        <v>55</v>
      </c>
      <c r="AG67" s="104" t="s">
        <v>12</v>
      </c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5" t="s">
        <v>12</v>
      </c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6" t="s">
        <v>61</v>
      </c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106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2"/>
    </row>
    <row r="68" customFormat="false" ht="11.25" hidden="false" customHeight="true" outlineLevel="0" collapsed="false"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102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2"/>
    </row>
    <row r="69" customFormat="false" ht="5.25" hidden="false" customHeight="true" outlineLevel="0" collapsed="false">
      <c r="B69" s="83" t="s">
        <v>62</v>
      </c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94" t="s">
        <v>55</v>
      </c>
      <c r="AG69" s="104" t="s">
        <v>12</v>
      </c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71" t="s">
        <v>12</v>
      </c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2"/>
    </row>
    <row r="70" customFormat="false" ht="11.25" hidden="false" customHeight="true" outlineLevel="0" collapsed="false"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2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2"/>
      <c r="DH70" s="109"/>
    </row>
    <row r="71" customFormat="false" ht="6" hidden="false" customHeight="true" outlineLevel="0" collapsed="false">
      <c r="B71" s="83" t="s">
        <v>63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94" t="s">
        <v>55</v>
      </c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7" t="s">
        <v>64</v>
      </c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88" t="n">
        <f aca="false">SUM(S67:AE72)</f>
        <v>0</v>
      </c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2"/>
    </row>
    <row r="72" customFormat="false" ht="11.25" hidden="false" customHeight="true" outlineLevel="0" collapsed="false"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102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2"/>
      <c r="DH72" s="109"/>
    </row>
    <row r="73" customFormat="false" ht="6" hidden="false" customHeight="true" outlineLevel="0" collapsed="false">
      <c r="B73" s="83" t="s">
        <v>65</v>
      </c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7" t="s">
        <v>65</v>
      </c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2"/>
    </row>
    <row r="74" customFormat="false" ht="11.25" hidden="false" customHeight="tru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2"/>
      <c r="DH74" s="109"/>
    </row>
    <row r="75" customFormat="false" ht="6" hidden="false" customHeight="true" outlineLevel="0" collapsed="false">
      <c r="B75" s="83" t="s">
        <v>66</v>
      </c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94" t="s">
        <v>55</v>
      </c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7" t="s">
        <v>67</v>
      </c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88" t="n">
        <f aca="false">SUM(S75)</f>
        <v>0</v>
      </c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2"/>
    </row>
    <row r="76" customFormat="false" ht="11.2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2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2"/>
    </row>
    <row r="77" customFormat="false" ht="5.25" hidden="false" customHeight="true" outlineLevel="0" collapsed="false">
      <c r="B77" s="83" t="s">
        <v>68</v>
      </c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71" t="s">
        <v>12</v>
      </c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2"/>
    </row>
    <row r="78" customFormat="false" ht="11.25" hidden="false" customHeight="true" outlineLevel="0" collapsed="false"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2"/>
    </row>
    <row r="79" customFormat="false" ht="5.25" hidden="false" customHeight="true" outlineLevel="0" collapsed="false">
      <c r="B79" s="83" t="s">
        <v>68</v>
      </c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2"/>
    </row>
    <row r="80" customFormat="false" ht="11.25" hidden="false" customHeight="true" outlineLevel="0" collapsed="false"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2"/>
    </row>
    <row r="81" customFormat="false" ht="5.25" hidden="false" customHeight="true" outlineLevel="0" collapsed="false">
      <c r="B81" s="83" t="s">
        <v>68</v>
      </c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2"/>
    </row>
    <row r="82" customFormat="false" ht="11.25" hidden="false" customHeight="true" outlineLevel="0" collapsed="false"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  <c r="DE82" s="88"/>
      <c r="DF82" s="2"/>
      <c r="DH82" s="112"/>
    </row>
    <row r="83" customFormat="false" ht="5.25" hidden="false" customHeight="true" outlineLevel="0" collapsed="false">
      <c r="B83" s="83" t="s">
        <v>68</v>
      </c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2"/>
    </row>
    <row r="84" customFormat="false" ht="11.2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  <c r="DE84" s="88"/>
      <c r="DF84" s="2"/>
    </row>
    <row r="85" customFormat="false" ht="5.25" hidden="false" customHeight="true" outlineLevel="0" collapsed="false">
      <c r="B85" s="83" t="s">
        <v>68</v>
      </c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7" t="s">
        <v>69</v>
      </c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88" t="n">
        <f aca="false">SUM(S77:AE86)</f>
        <v>0</v>
      </c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  <c r="DE85" s="88"/>
      <c r="DF85" s="2"/>
    </row>
    <row r="86" customFormat="false" ht="12" hidden="false" customHeight="true" outlineLevel="0" collapsed="false"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  <c r="DE86" s="88"/>
      <c r="DF86" s="2"/>
    </row>
    <row r="87" customFormat="false" ht="6.75" hidden="false" customHeight="true" outlineLevel="0" collapsed="false">
      <c r="B87" s="113" t="s">
        <v>70</v>
      </c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94" t="s">
        <v>55</v>
      </c>
      <c r="T87" s="114" t="n">
        <f aca="false">S41-(S43+S45+S47+S49+S51+S53+S55+S57+S59+S61+S65+S67+S69+S71+S73+S75+S77+S79+S81+S83+S85)</f>
        <v>0</v>
      </c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5" t="n">
        <f aca="false">SUM(AF41:AS86)</f>
        <v>0</v>
      </c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117"/>
      <c r="CF87" s="117"/>
      <c r="CG87" s="117"/>
      <c r="CH87" s="117"/>
      <c r="CI87" s="117"/>
      <c r="CJ87" s="117"/>
      <c r="CK87" s="117"/>
      <c r="CL87" s="117"/>
      <c r="CM87" s="117"/>
      <c r="CN87" s="117"/>
      <c r="CO87" s="117"/>
      <c r="CP87" s="118" t="n">
        <v>0</v>
      </c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2"/>
    </row>
    <row r="88" customFormat="false" ht="5.25" hidden="false" customHeight="tru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02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2"/>
    </row>
    <row r="89" customFormat="false" ht="5.25" hidden="false" customHeight="tru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02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7"/>
      <c r="BV89" s="117"/>
      <c r="BW89" s="117"/>
      <c r="BX89" s="117"/>
      <c r="BY89" s="117"/>
      <c r="BZ89" s="117"/>
      <c r="CA89" s="117"/>
      <c r="CB89" s="117"/>
      <c r="CC89" s="117"/>
      <c r="CD89" s="117"/>
      <c r="CE89" s="117"/>
      <c r="CF89" s="117"/>
      <c r="CG89" s="117"/>
      <c r="CH89" s="117"/>
      <c r="CI89" s="117"/>
      <c r="CJ89" s="117"/>
      <c r="CK89" s="117"/>
      <c r="CL89" s="117"/>
      <c r="CM89" s="117"/>
      <c r="CN89" s="117"/>
      <c r="CO89" s="117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2"/>
    </row>
    <row r="90" customFormat="false" ht="4.5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02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7"/>
      <c r="BV90" s="117"/>
      <c r="BW90" s="117"/>
      <c r="BX90" s="117"/>
      <c r="BY90" s="117"/>
      <c r="BZ90" s="117"/>
      <c r="CA90" s="117"/>
      <c r="CB90" s="117"/>
      <c r="CC90" s="117"/>
      <c r="CD90" s="117"/>
      <c r="CE90" s="117"/>
      <c r="CF90" s="117"/>
      <c r="CG90" s="117"/>
      <c r="CH90" s="117"/>
      <c r="CI90" s="117"/>
      <c r="CJ90" s="117"/>
      <c r="CK90" s="117"/>
      <c r="CL90" s="117"/>
      <c r="CM90" s="117"/>
      <c r="CN90" s="117"/>
      <c r="CO90" s="117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2"/>
    </row>
    <row r="91" customFormat="false" ht="3" hidden="false" customHeight="true" outlineLevel="0" collapsed="false"/>
    <row r="92" customFormat="false" ht="2.25" hidden="false" customHeight="tru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</row>
    <row r="93" customFormat="false" ht="31.5" hidden="false" customHeight="true" outlineLevel="0" collapsed="false"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1" t="n">
        <f aca="true">NOW()</f>
        <v>46233.617849235</v>
      </c>
      <c r="BB93" s="121"/>
      <c r="BC93" s="121"/>
      <c r="BD93" s="121"/>
      <c r="BE93" s="121"/>
      <c r="BF93" s="121"/>
      <c r="BG93" s="121"/>
      <c r="BH93" s="121"/>
      <c r="BI93" s="121"/>
      <c r="BJ93" s="12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122" t="n">
        <v>39378</v>
      </c>
      <c r="CT93" s="122"/>
      <c r="CU93" s="121" t="n">
        <f aca="true">NOW()</f>
        <v>46233.6178492352</v>
      </c>
      <c r="CV93" s="121"/>
      <c r="CW93" s="121"/>
      <c r="CX93" s="121"/>
      <c r="CY93" s="121"/>
      <c r="CZ93" s="121"/>
      <c r="DA93" s="121"/>
      <c r="DB93" s="121"/>
      <c r="DC93" s="121"/>
      <c r="DD93" s="121"/>
      <c r="DE93" s="0" t="n">
        <v>0</v>
      </c>
    </row>
    <row r="94" customFormat="false" ht="9" hidden="false" customHeight="true" outlineLevel="0" collapsed="false">
      <c r="B94" s="12" t="s">
        <v>71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X94" s="123"/>
      <c r="Y94" s="123"/>
      <c r="Z94" s="123"/>
      <c r="AA94" s="123"/>
      <c r="AB94" s="123"/>
      <c r="AC94" s="123"/>
      <c r="AD94" s="123"/>
      <c r="AE94" s="123"/>
      <c r="AF94" s="124" t="s">
        <v>72</v>
      </c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5"/>
      <c r="BB94" s="126" t="s">
        <v>6</v>
      </c>
      <c r="BC94" s="126"/>
      <c r="BD94" s="126"/>
      <c r="BE94" s="126"/>
      <c r="BF94" s="126"/>
      <c r="BG94" s="126"/>
      <c r="BH94" s="126"/>
      <c r="BI94" s="126"/>
      <c r="BJ94" s="126"/>
      <c r="BN94" s="124" t="s">
        <v>73</v>
      </c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3"/>
      <c r="CW94" s="3"/>
      <c r="CX94" s="3"/>
      <c r="CY94" s="124" t="s">
        <v>6</v>
      </c>
      <c r="CZ94" s="124"/>
      <c r="DA94" s="124"/>
      <c r="DB94" s="124"/>
      <c r="DC94" s="124"/>
      <c r="DD94" s="124"/>
      <c r="DE94" s="3"/>
    </row>
    <row r="96" customFormat="false" ht="5.25" hidden="false" customHeight="true" outlineLevel="0" collapsed="false"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</row>
    <row r="97" customFormat="false" ht="5.25" hidden="false" customHeight="true" outlineLevel="0" collapsed="false">
      <c r="B97" s="127" t="s">
        <v>74</v>
      </c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U97" s="128" t="s">
        <v>75</v>
      </c>
      <c r="BV97" s="128"/>
      <c r="BW97" s="128"/>
      <c r="BX97" s="128"/>
      <c r="BY97" s="128"/>
      <c r="BZ97" s="128"/>
      <c r="CA97" s="128"/>
      <c r="CB97" s="128"/>
      <c r="CC97" s="128"/>
      <c r="CD97" s="128"/>
      <c r="CE97" s="128"/>
      <c r="CF97" s="128"/>
      <c r="CG97" s="128"/>
      <c r="CH97" s="128"/>
      <c r="CI97" s="128"/>
      <c r="CJ97" s="128"/>
      <c r="CK97" s="128"/>
      <c r="CL97" s="128"/>
      <c r="CM97" s="128"/>
      <c r="CN97" s="128"/>
      <c r="CO97" s="128"/>
      <c r="CP97" s="128"/>
      <c r="CQ97" s="128"/>
      <c r="CR97" s="128"/>
    </row>
    <row r="98" customFormat="false" ht="5.25" hidden="false" customHeight="true" outlineLevel="0" collapsed="false"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U98" s="128"/>
      <c r="BV98" s="128"/>
      <c r="BW98" s="128"/>
      <c r="BX98" s="128"/>
      <c r="BY98" s="128"/>
      <c r="BZ98" s="128"/>
      <c r="CA98" s="128"/>
      <c r="CB98" s="128"/>
      <c r="CC98" s="128"/>
      <c r="CD98" s="128"/>
      <c r="CE98" s="128"/>
      <c r="CF98" s="128"/>
      <c r="CG98" s="128"/>
      <c r="CH98" s="128"/>
      <c r="CI98" s="128"/>
      <c r="CJ98" s="128"/>
      <c r="CK98" s="128"/>
      <c r="CL98" s="128"/>
      <c r="CM98" s="128"/>
      <c r="CN98" s="128"/>
      <c r="CO98" s="128"/>
      <c r="CP98" s="128"/>
      <c r="CQ98" s="128"/>
      <c r="CR98" s="128"/>
    </row>
    <row r="99" customFormat="false" ht="12.75" hidden="false" customHeight="tru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U99" s="128"/>
      <c r="BV99" s="128"/>
      <c r="BW99" s="128"/>
      <c r="BX99" s="128"/>
      <c r="BY99" s="128"/>
      <c r="BZ99" s="128"/>
      <c r="CA99" s="128"/>
      <c r="CB99" s="128"/>
      <c r="CC99" s="128"/>
      <c r="CD99" s="128"/>
      <c r="CE99" s="128"/>
      <c r="CF99" s="128"/>
      <c r="CG99" s="128"/>
      <c r="CH99" s="128"/>
      <c r="CI99" s="128"/>
      <c r="CJ99" s="128"/>
      <c r="CK99" s="128"/>
      <c r="CL99" s="128"/>
      <c r="CM99" s="128"/>
      <c r="CN99" s="128"/>
      <c r="CO99" s="128"/>
      <c r="CP99" s="128"/>
      <c r="CQ99" s="128"/>
      <c r="CR99" s="128"/>
    </row>
    <row r="100" customFormat="false" ht="5.25" hidden="false" customHeight="true" outlineLevel="0" collapsed="false"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</row>
    <row r="103" customFormat="false" ht="3.75" hidden="false" customHeight="true" outlineLevel="0" collapsed="false"/>
    <row r="104" customFormat="false" ht="5.25" hidden="true" customHeight="true" outlineLevel="0" collapsed="false"/>
    <row r="105" customFormat="false" ht="5.25" hidden="true" customHeight="true" outlineLevel="0" collapsed="false"/>
  </sheetData>
  <sheetProtection sheet="true" password="cc90" objects="true" scenarios="true"/>
  <mergeCells count="226">
    <mergeCell ref="BC1:BD1"/>
    <mergeCell ref="AR3:BN4"/>
    <mergeCell ref="B5:G5"/>
    <mergeCell ref="AS5:BL6"/>
    <mergeCell ref="AI8:BV10"/>
    <mergeCell ref="G11:AI13"/>
    <mergeCell ref="BC11:BR12"/>
    <mergeCell ref="BY11:CV12"/>
    <mergeCell ref="B12:F13"/>
    <mergeCell ref="BC13:BD14"/>
    <mergeCell ref="BE13:BQ14"/>
    <mergeCell ref="CA13:CU14"/>
    <mergeCell ref="N14:BA16"/>
    <mergeCell ref="B15:M16"/>
    <mergeCell ref="BE15:BU16"/>
    <mergeCell ref="CC15:CX16"/>
    <mergeCell ref="L17:BA19"/>
    <mergeCell ref="BE17:BR18"/>
    <mergeCell ref="CC17:CL18"/>
    <mergeCell ref="B18:K19"/>
    <mergeCell ref="BC20:BW21"/>
    <mergeCell ref="CA20:CK21"/>
    <mergeCell ref="CR20:DD21"/>
    <mergeCell ref="B21:K21"/>
    <mergeCell ref="L21:BA21"/>
    <mergeCell ref="BC22:BO22"/>
    <mergeCell ref="BQ22:CJ22"/>
    <mergeCell ref="CL22:CR22"/>
    <mergeCell ref="CS22:DD22"/>
    <mergeCell ref="B24:P25"/>
    <mergeCell ref="Q24:AA25"/>
    <mergeCell ref="AB24:AO25"/>
    <mergeCell ref="AP24:BG25"/>
    <mergeCell ref="BH24:DE25"/>
    <mergeCell ref="B26:P27"/>
    <mergeCell ref="Q26:AA27"/>
    <mergeCell ref="AB26:AO27"/>
    <mergeCell ref="AP26:BG27"/>
    <mergeCell ref="BH26:DE26"/>
    <mergeCell ref="BH27:DE27"/>
    <mergeCell ref="B29:J31"/>
    <mergeCell ref="K29:AC31"/>
    <mergeCell ref="AD29:AP31"/>
    <mergeCell ref="AQ29:BK31"/>
    <mergeCell ref="BO29:CL31"/>
    <mergeCell ref="BL30:BN31"/>
    <mergeCell ref="CQ30:DE33"/>
    <mergeCell ref="B33:V34"/>
    <mergeCell ref="AL33:BS34"/>
    <mergeCell ref="BU33:CP34"/>
    <mergeCell ref="B35:AK37"/>
    <mergeCell ref="AL35:BS37"/>
    <mergeCell ref="BU35:CP37"/>
    <mergeCell ref="B38:R40"/>
    <mergeCell ref="S38:AE40"/>
    <mergeCell ref="AF38:AS40"/>
    <mergeCell ref="AT38:BF40"/>
    <mergeCell ref="BG38:BS40"/>
    <mergeCell ref="BU38:DE40"/>
    <mergeCell ref="B41:R42"/>
    <mergeCell ref="S41:AE42"/>
    <mergeCell ref="AF41:AS42"/>
    <mergeCell ref="AT41:BF42"/>
    <mergeCell ref="BG41:BS42"/>
    <mergeCell ref="BU41:CO42"/>
    <mergeCell ref="CP41:DE42"/>
    <mergeCell ref="B43:R44"/>
    <mergeCell ref="S43:AE44"/>
    <mergeCell ref="AF43:AS44"/>
    <mergeCell ref="AT43:BD43"/>
    <mergeCell ref="BE43:BS44"/>
    <mergeCell ref="BU43:CO44"/>
    <mergeCell ref="CP43:DE44"/>
    <mergeCell ref="AT44:BD44"/>
    <mergeCell ref="B45:R46"/>
    <mergeCell ref="S45:AE46"/>
    <mergeCell ref="AF45:AS46"/>
    <mergeCell ref="AT45:BC45"/>
    <mergeCell ref="BD45:BS46"/>
    <mergeCell ref="BU45:CO46"/>
    <mergeCell ref="CP45:DE46"/>
    <mergeCell ref="AT46:BC46"/>
    <mergeCell ref="B47:R48"/>
    <mergeCell ref="S47:AE48"/>
    <mergeCell ref="AF47:AS48"/>
    <mergeCell ref="AT47:BT48"/>
    <mergeCell ref="BU47:CO48"/>
    <mergeCell ref="CP47:DE48"/>
    <mergeCell ref="B49:R50"/>
    <mergeCell ref="S49:AE50"/>
    <mergeCell ref="AF49:AS50"/>
    <mergeCell ref="AT49:BT50"/>
    <mergeCell ref="BU49:CO50"/>
    <mergeCell ref="CP49:DE50"/>
    <mergeCell ref="B51:M52"/>
    <mergeCell ref="N51:R52"/>
    <mergeCell ref="S51:AE52"/>
    <mergeCell ref="AF51:AS52"/>
    <mergeCell ref="AT51:BG51"/>
    <mergeCell ref="BH51:BS52"/>
    <mergeCell ref="BU51:CO58"/>
    <mergeCell ref="CP51:DE58"/>
    <mergeCell ref="AT52:AX52"/>
    <mergeCell ref="AY52:BG52"/>
    <mergeCell ref="B53:M54"/>
    <mergeCell ref="N53:R54"/>
    <mergeCell ref="S53:AE54"/>
    <mergeCell ref="AF53:AS54"/>
    <mergeCell ref="AT53:BG53"/>
    <mergeCell ref="BH53:BS54"/>
    <mergeCell ref="AT54:AX54"/>
    <mergeCell ref="AY54:BG54"/>
    <mergeCell ref="B55:M56"/>
    <mergeCell ref="N55:R56"/>
    <mergeCell ref="S55:AE56"/>
    <mergeCell ref="AF55:AS56"/>
    <mergeCell ref="AT55:BG55"/>
    <mergeCell ref="BH55:BS56"/>
    <mergeCell ref="AT56:AX56"/>
    <mergeCell ref="AY56:BG56"/>
    <mergeCell ref="B57:M58"/>
    <mergeCell ref="N57:R58"/>
    <mergeCell ref="S57:AE58"/>
    <mergeCell ref="AF57:AS58"/>
    <mergeCell ref="AT57:BG57"/>
    <mergeCell ref="BH57:BS58"/>
    <mergeCell ref="AT58:AX58"/>
    <mergeCell ref="AY58:BG58"/>
    <mergeCell ref="B59:M60"/>
    <mergeCell ref="N59:R60"/>
    <mergeCell ref="S59:AE60"/>
    <mergeCell ref="AF59:AS60"/>
    <mergeCell ref="AT59:BG59"/>
    <mergeCell ref="BH59:BS60"/>
    <mergeCell ref="BU59:CO60"/>
    <mergeCell ref="CP59:DE60"/>
    <mergeCell ref="AT60:AX60"/>
    <mergeCell ref="AY60:BG60"/>
    <mergeCell ref="B61:M64"/>
    <mergeCell ref="N61:R62"/>
    <mergeCell ref="S61:AE64"/>
    <mergeCell ref="AG61:AS64"/>
    <mergeCell ref="AT61:AZ62"/>
    <mergeCell ref="BA61:BT62"/>
    <mergeCell ref="BU61:CO64"/>
    <mergeCell ref="CP61:DE64"/>
    <mergeCell ref="N63:R64"/>
    <mergeCell ref="AT63:BD64"/>
    <mergeCell ref="BE63:BT64"/>
    <mergeCell ref="B65:R66"/>
    <mergeCell ref="S65:AE66"/>
    <mergeCell ref="AF65:AS66"/>
    <mergeCell ref="AT65:BT66"/>
    <mergeCell ref="BU65:CO66"/>
    <mergeCell ref="CP65:DE66"/>
    <mergeCell ref="B67:R68"/>
    <mergeCell ref="S67:AE68"/>
    <mergeCell ref="AG67:AS68"/>
    <mergeCell ref="AT67:BT68"/>
    <mergeCell ref="BU67:CO70"/>
    <mergeCell ref="CP67:DE70"/>
    <mergeCell ref="B69:R70"/>
    <mergeCell ref="S69:AE70"/>
    <mergeCell ref="AG69:AS70"/>
    <mergeCell ref="AT69:BT70"/>
    <mergeCell ref="B71:R72"/>
    <mergeCell ref="S71:AE72"/>
    <mergeCell ref="AG71:AS72"/>
    <mergeCell ref="AT71:BT72"/>
    <mergeCell ref="BU71:CO72"/>
    <mergeCell ref="CP71:DE72"/>
    <mergeCell ref="B73:R74"/>
    <mergeCell ref="S73:AE74"/>
    <mergeCell ref="AF73:AS74"/>
    <mergeCell ref="AT73:BT74"/>
    <mergeCell ref="BU73:CO74"/>
    <mergeCell ref="CP73:DE74"/>
    <mergeCell ref="B75:R76"/>
    <mergeCell ref="S75:AE76"/>
    <mergeCell ref="AG75:AS76"/>
    <mergeCell ref="AT75:BT76"/>
    <mergeCell ref="BU75:CO76"/>
    <mergeCell ref="CP75:DE76"/>
    <mergeCell ref="B77:R78"/>
    <mergeCell ref="S77:AE78"/>
    <mergeCell ref="AF77:AS78"/>
    <mergeCell ref="AT77:BT78"/>
    <mergeCell ref="BU77:CO84"/>
    <mergeCell ref="CP77:DE84"/>
    <mergeCell ref="B79:R80"/>
    <mergeCell ref="S79:AE80"/>
    <mergeCell ref="AF79:AS80"/>
    <mergeCell ref="AT79:BT80"/>
    <mergeCell ref="B81:R82"/>
    <mergeCell ref="S81:AE82"/>
    <mergeCell ref="AF81:AS82"/>
    <mergeCell ref="AT81:BT82"/>
    <mergeCell ref="B83:R84"/>
    <mergeCell ref="S83:AE84"/>
    <mergeCell ref="AF83:AS84"/>
    <mergeCell ref="AT83:BT84"/>
    <mergeCell ref="B85:R86"/>
    <mergeCell ref="S85:AE86"/>
    <mergeCell ref="AF85:AS86"/>
    <mergeCell ref="AT85:BT86"/>
    <mergeCell ref="BU85:CO86"/>
    <mergeCell ref="CP85:DE86"/>
    <mergeCell ref="B87:R90"/>
    <mergeCell ref="T87:AE90"/>
    <mergeCell ref="AF87:AS90"/>
    <mergeCell ref="AT87:BT90"/>
    <mergeCell ref="BU87:CO90"/>
    <mergeCell ref="CP87:DE90"/>
    <mergeCell ref="S88:S90"/>
    <mergeCell ref="B93:AE93"/>
    <mergeCell ref="AF93:AZ93"/>
    <mergeCell ref="BA93:BJ93"/>
    <mergeCell ref="CU93:DD93"/>
    <mergeCell ref="B94:V94"/>
    <mergeCell ref="AF94:AZ94"/>
    <mergeCell ref="BB94:BJ94"/>
    <mergeCell ref="BN94:CU94"/>
    <mergeCell ref="CY94:DD94"/>
    <mergeCell ref="AN96:BL100"/>
    <mergeCell ref="B97:X99"/>
    <mergeCell ref="BU97:CR99"/>
  </mergeCells>
  <printOptions headings="false" gridLines="false" gridLinesSet="true" horizontalCentered="false" verticalCentered="true"/>
  <pageMargins left="0.5" right="0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03:14:54Z</dcterms:created>
  <dc:creator>Sandy Bain</dc:creator>
  <dc:description/>
  <dc:language>en-US</dc:language>
  <cp:lastModifiedBy>sandy.bain</cp:lastModifiedBy>
  <cp:lastPrinted>2011-01-13T16:07:12Z</cp:lastPrinted>
  <dcterms:modified xsi:type="dcterms:W3CDTF">2011-02-18T20:13:31Z</dcterms:modified>
  <cp:revision>0</cp:revision>
  <dc:subject/>
  <dc:title>ROP </dc:title>
</cp:coreProperties>
</file>